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71759723"/>
        <c:axId val="98678586"/>
      </c:scatterChart>
      <c:valAx>
        <c:axId val="7175972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586"/>
        <c:crossesAt val="0"/>
        <c:crossBetween val="midCat"/>
      </c:valAx>
      <c:valAx>
        <c:axId val="986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75489270"/>
        <c:axId val="30345358"/>
      </c:areaChart>
      <c:catAx>
        <c:axId val="7548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358"/>
        <c:crossesAt val="0"/>
        <c:auto val="1"/>
        <c:lblAlgn val="ctr"/>
        <c:lblOffset val="100"/>
        <c:noMultiLvlLbl val="0"/>
      </c:catAx>
      <c:valAx>
        <c:axId val="30345358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85783805"/>
        <c:axId val="23984680"/>
      </c:scatterChart>
      <c:valAx>
        <c:axId val="8578380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680"/>
        <c:crossesAt val="0"/>
        <c:crossBetween val="midCat"/>
      </c:valAx>
      <c:valAx>
        <c:axId val="239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38339897"/>
        <c:axId val="20654282"/>
      </c:scatterChart>
      <c:valAx>
        <c:axId val="3833989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282"/>
        <c:crossesAt val="0"/>
        <c:crossBetween val="midCat"/>
      </c:valAx>
      <c:valAx>
        <c:axId val="206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2870"/>
        <c:axId val="16624990"/>
      </c:lineChart>
      <c:catAx>
        <c:axId val="1151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990"/>
        <c:crossesAt val="0"/>
        <c:auto val="1"/>
        <c:lblAlgn val="ctr"/>
        <c:lblOffset val="100"/>
        <c:noMultiLvlLbl val="0"/>
      </c:catAx>
      <c:valAx>
        <c:axId val="1662499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